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43703"/>
        <c:axId val="18422778"/>
      </c:lineChart>
      <c:catAx>
        <c:axId val="6094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2778"/>
        <c:crossesAt val="0"/>
        <c:auto val="1"/>
        <c:lblAlgn val="ctr"/>
        <c:lblOffset val="100"/>
        <c:noMultiLvlLbl val="0"/>
      </c:catAx>
      <c:valAx>
        <c:axId val="18422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3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49321"/>
        <c:axId val="72499716"/>
      </c:lineChart>
      <c:catAx>
        <c:axId val="1744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9716"/>
        <c:crossesAt val="0"/>
        <c:auto val="1"/>
        <c:lblAlgn val="ctr"/>
        <c:lblOffset val="100"/>
        <c:noMultiLvlLbl val="0"/>
      </c:catAx>
      <c:valAx>
        <c:axId val="72499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9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09530"/>
        <c:axId val="73306926"/>
      </c:lineChart>
      <c:catAx>
        <c:axId val="8050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6926"/>
        <c:crossesAt val="0"/>
        <c:auto val="1"/>
        <c:lblAlgn val="ctr"/>
        <c:lblOffset val="100"/>
        <c:noMultiLvlLbl val="0"/>
      </c:catAx>
      <c:valAx>
        <c:axId val="73306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9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06485"/>
        <c:axId val="46237657"/>
      </c:lineChart>
      <c:catAx>
        <c:axId val="2550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7657"/>
        <c:crossesAt val="0"/>
        <c:auto val="1"/>
        <c:lblAlgn val="ctr"/>
        <c:lblOffset val="100"/>
        <c:noMultiLvlLbl val="0"/>
      </c:catAx>
      <c:valAx>
        <c:axId val="46237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6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